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92813"/>
        <c:axId val="57619050"/>
      </c:lineChart>
      <c:catAx>
        <c:axId val="1909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9050"/>
        <c:crossesAt val="0"/>
        <c:auto val="1"/>
        <c:lblAlgn val="ctr"/>
        <c:lblOffset val="100"/>
        <c:noMultiLvlLbl val="0"/>
      </c:catAx>
      <c:valAx>
        <c:axId val="57619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2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93826"/>
        <c:axId val="52004431"/>
      </c:lineChart>
      <c:catAx>
        <c:axId val="9499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4431"/>
        <c:crossesAt val="0"/>
        <c:auto val="1"/>
        <c:lblAlgn val="ctr"/>
        <c:lblOffset val="100"/>
        <c:noMultiLvlLbl val="0"/>
      </c:catAx>
      <c:valAx>
        <c:axId val="52004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3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94603"/>
        <c:axId val="51748568"/>
      </c:lineChart>
      <c:catAx>
        <c:axId val="4449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8568"/>
        <c:crossesAt val="0"/>
        <c:auto val="1"/>
        <c:lblAlgn val="ctr"/>
        <c:lblOffset val="100"/>
        <c:noMultiLvlLbl val="0"/>
      </c:catAx>
      <c:valAx>
        <c:axId val="51748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4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6327"/>
        <c:axId val="69991871"/>
      </c:lineChart>
      <c:catAx>
        <c:axId val="637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1871"/>
        <c:crossesAt val="0"/>
        <c:auto val="1"/>
        <c:lblAlgn val="ctr"/>
        <c:lblOffset val="100"/>
        <c:noMultiLvlLbl val="0"/>
      </c:catAx>
      <c:valAx>
        <c:axId val="69991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